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755537964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7555380995</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